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 LVIX   сессии Совета Старотитаровского</t>
  </si>
  <si>
    <t xml:space="preserve">  сельского  поселения  Темрюкского района</t>
  </si>
  <si>
    <t xml:space="preserve">III созыва от 11.05.2018 № 383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59410.2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0479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+250+100</f>
        <v>12769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v>23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289.5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</f>
        <v>10077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v>212.5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6946.8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f aca="false">1501.2-260+301.6</f>
        <v>1542.8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+260+409.9</f>
        <v>5404.0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125.3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v>125.3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4985.5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</f>
        <v>14985.5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110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v>80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5821.4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</f>
        <v>5821.4</v>
      </c>
    </row>
    <row r="52" s="32" customFormat="true" ht="21" hidden="fals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fals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8-05-11T06:26:18Z</cp:lastPrinted>
  <dcterms:modified xsi:type="dcterms:W3CDTF">2018-05-14T06:20:12Z</dcterms:modified>
  <cp:revision>0</cp:revision>
  <dc:subject/>
  <dc:title/>
</cp:coreProperties>
</file>